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44421132"/>
        <c:axId val="9775351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61897941"/>
        <c:axId val="48850483"/>
      </c:scatterChart>
      <c:valAx>
        <c:axId val="4442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517"/>
        <c:crossesAt val="0"/>
        <c:crossBetween val="midCat"/>
      </c:valAx>
      <c:valAx>
        <c:axId val="977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132"/>
        <c:crossesAt val="0"/>
        <c:crossBetween val="midCat"/>
      </c:valAx>
      <c:valAx>
        <c:axId val="61897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483"/>
        <c:crossBetween val="midCat"/>
      </c:valAx>
      <c:valAx>
        <c:axId val="488504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94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23783190"/>
        <c:axId val="5412477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37958872"/>
        <c:axId val="62760917"/>
      </c:scatterChart>
      <c:valAx>
        <c:axId val="2378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773"/>
        <c:crossesAt val="0"/>
        <c:crossBetween val="midCat"/>
      </c:valAx>
      <c:valAx>
        <c:axId val="541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190"/>
        <c:crossesAt val="0"/>
        <c:crossBetween val="midCat"/>
      </c:valAx>
      <c:valAx>
        <c:axId val="37958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917"/>
        <c:crossBetween val="midCat"/>
      </c:valAx>
      <c:valAx>
        <c:axId val="627609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8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69680627"/>
        <c:axId val="21749467"/>
      </c:scatterChart>
      <c:valAx>
        <c:axId val="6968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467"/>
        <c:crossesAt val="0"/>
        <c:crossBetween val="midCat"/>
      </c:valAx>
      <c:valAx>
        <c:axId val="217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5079056"/>
        <c:axId val="34659297"/>
      </c:scatterChart>
      <c:valAx>
        <c:axId val="507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297"/>
        <c:crossesAt val="0"/>
        <c:crossBetween val="midCat"/>
      </c:valAx>
      <c:valAx>
        <c:axId val="346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59161378"/>
        <c:axId val="3122445"/>
      </c:scatterChart>
      <c:valAx>
        <c:axId val="5916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45"/>
        <c:crossesAt val="0"/>
        <c:crossBetween val="midCat"/>
      </c:valAx>
      <c:valAx>
        <c:axId val="31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25579551"/>
        <c:axId val="66991235"/>
      </c:scatterChart>
      <c:valAx>
        <c:axId val="2557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235"/>
        <c:crossesAt val="0"/>
        <c:crossBetween val="midCat"/>
      </c:valAx>
      <c:valAx>
        <c:axId val="669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5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56317314"/>
        <c:axId val="66478190"/>
      </c:scatterChart>
      <c:valAx>
        <c:axId val="5631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190"/>
        <c:crossesAt val="0"/>
        <c:crossBetween val="midCat"/>
      </c:valAx>
      <c:valAx>
        <c:axId val="664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54199597"/>
        <c:axId val="99612006"/>
      </c:scatterChart>
      <c:valAx>
        <c:axId val="5419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006"/>
        <c:crossesAt val="0"/>
        <c:crossBetween val="midCat"/>
      </c:valAx>
      <c:valAx>
        <c:axId val="996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